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734936"/>
        <c:axId val="56092068"/>
      </c:scatterChart>
      <c:valAx>
        <c:axId val="46734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068"/>
        <c:crossesAt val="0"/>
        <c:crossBetween val="midCat"/>
      </c:valAx>
      <c:valAx>
        <c:axId val="56092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94610"/>
        <c:axId val="59305590"/>
      </c:scatterChart>
      <c:valAx>
        <c:axId val="59894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590"/>
        <c:crossesAt val="0"/>
        <c:crossBetween val="midCat"/>
      </c:valAx>
      <c:valAx>
        <c:axId val="59305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