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716043"/>
        <c:axId val="63182505"/>
      </c:scatterChart>
      <c:valAx>
        <c:axId val="13716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2505"/>
        <c:crossesAt val="0"/>
        <c:crossBetween val="midCat"/>
      </c:valAx>
      <c:valAx>
        <c:axId val="63182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16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