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992214"/>
        <c:axId val="57358687"/>
      </c:scatterChart>
      <c:valAx>
        <c:axId val="85992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58687"/>
        <c:crossesAt val="0"/>
        <c:crossBetween val="midCat"/>
      </c:valAx>
      <c:valAx>
        <c:axId val="57358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9922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