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543373"/>
        <c:axId val="82532910"/>
      </c:scatterChart>
      <c:valAx>
        <c:axId val="755433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532910"/>
        <c:crossesAt val="0"/>
        <c:crossBetween val="midCat"/>
      </c:valAx>
      <c:valAx>
        <c:axId val="825329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5433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